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UCSD</t>
  </si>
  <si>
    <t xml:space="preserve">ESEC Englekirk Structural Engr. Center North Soil Pit</t>
  </si>
  <si>
    <t xml:space="preserve">San Diego, CA</t>
  </si>
  <si>
    <t xml:space="preserve">CPT Shear Wave Measurements</t>
  </si>
  <si>
    <t xml:space="preserve">S-Wave</t>
  </si>
  <si>
    <t xml:space="preserve">Interval</t>
  </si>
  <si>
    <t xml:space="preserve">Tip</t>
  </si>
  <si>
    <t xml:space="preserve">Geophone</t>
  </si>
  <si>
    <t xml:space="preserve">Travel</t>
  </si>
  <si>
    <t xml:space="preserve">Velocity</t>
  </si>
  <si>
    <t xml:space="preserve">Depth</t>
  </si>
  <si>
    <t xml:space="preserve">Distance</t>
  </si>
  <si>
    <t xml:space="preserve">Arrival</t>
  </si>
  <si>
    <t xml:space="preserve">from Surface</t>
  </si>
  <si>
    <t xml:space="preserve">Location</t>
  </si>
  <si>
    <t xml:space="preserve">(ft)</t>
  </si>
  <si>
    <t xml:space="preserve">(msec)</t>
  </si>
  <si>
    <t xml:space="preserve">(ft/sec)</t>
  </si>
  <si>
    <t xml:space="preserve">SCPT-1</t>
  </si>
  <si>
    <t xml:space="preserve">SCPT-2</t>
  </si>
  <si>
    <t xml:space="preserve">Shear Wave Source Offset -</t>
  </si>
  <si>
    <t xml:space="preserve">ft</t>
  </si>
  <si>
    <t xml:space="preserve">S-Wave Velocity from Surface = Travel Distance/S-Wave Arrival</t>
  </si>
  <si>
    <t xml:space="preserve">Interval S-Wave Velocity = (Travel Dist2-Travel Dist1)/(Time2-Time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7" min="7" style="0" width="11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1"/>
      <c r="E7" s="1"/>
      <c r="F7" s="1"/>
      <c r="G7" s="1" t="s">
        <v>4</v>
      </c>
      <c r="H7" s="1" t="s">
        <v>5</v>
      </c>
    </row>
    <row r="8" customFormat="false" ht="12.75" hidden="false" customHeight="false" outlineLevel="0" collapsed="false">
      <c r="C8" s="1" t="s">
        <v>6</v>
      </c>
      <c r="D8" s="1" t="s">
        <v>7</v>
      </c>
      <c r="E8" s="1" t="s">
        <v>8</v>
      </c>
      <c r="F8" s="1" t="s">
        <v>4</v>
      </c>
      <c r="G8" s="1" t="s">
        <v>9</v>
      </c>
      <c r="H8" s="1" t="s">
        <v>4</v>
      </c>
    </row>
    <row r="9" customFormat="false" ht="12.75" hidden="false" customHeight="false" outlineLevel="0" collapsed="false">
      <c r="C9" s="1" t="s">
        <v>10</v>
      </c>
      <c r="D9" s="1" t="s">
        <v>10</v>
      </c>
      <c r="E9" s="1" t="s">
        <v>11</v>
      </c>
      <c r="F9" s="1" t="s">
        <v>12</v>
      </c>
      <c r="G9" s="1" t="s">
        <v>13</v>
      </c>
      <c r="H9" s="1" t="s">
        <v>9</v>
      </c>
    </row>
    <row r="10" customFormat="false" ht="12.75" hidden="false" customHeight="false" outlineLevel="0" collapsed="false">
      <c r="B10" s="2" t="s">
        <v>14</v>
      </c>
      <c r="C10" s="2" t="s">
        <v>15</v>
      </c>
      <c r="D10" s="2" t="s">
        <v>15</v>
      </c>
      <c r="E10" s="2" t="s">
        <v>15</v>
      </c>
      <c r="F10" s="2" t="s">
        <v>16</v>
      </c>
      <c r="G10" s="2" t="s">
        <v>17</v>
      </c>
      <c r="H10" s="2" t="s">
        <v>17</v>
      </c>
    </row>
    <row r="11" customFormat="false" ht="12.75" hidden="false" customHeight="false" outlineLevel="0" collapsed="false">
      <c r="B11" s="0" t="s">
        <v>18</v>
      </c>
      <c r="C11" s="3" t="n">
        <v>2.49</v>
      </c>
      <c r="D11" s="3" t="n">
        <f aca="false">+C11-1</f>
        <v>1.49</v>
      </c>
      <c r="E11" s="3" t="n">
        <f aca="false">(+D11^2+$G$34^2)^0.5</f>
        <v>2.4940128307609</v>
      </c>
      <c r="F11" s="3" t="n">
        <v>2.76</v>
      </c>
      <c r="G11" s="4" t="n">
        <f aca="false">+E11/F11*1000</f>
        <v>903.62783723221</v>
      </c>
      <c r="H11" s="4"/>
    </row>
    <row r="12" customFormat="false" ht="12.75" hidden="false" customHeight="false" outlineLevel="0" collapsed="false">
      <c r="C12" s="3" t="n">
        <v>4.99</v>
      </c>
      <c r="D12" s="3" t="n">
        <f aca="false">+C12-1</f>
        <v>3.99</v>
      </c>
      <c r="E12" s="3" t="n">
        <f aca="false">(+D12^2+$G$34^2)^0.5</f>
        <v>4.46319392363809</v>
      </c>
      <c r="F12" s="3" t="n">
        <v>5.56</v>
      </c>
      <c r="G12" s="4" t="n">
        <f aca="false">+E12/F12*1000</f>
        <v>802.732720078794</v>
      </c>
      <c r="H12" s="4" t="n">
        <f aca="false">+(E12-E11)/((F12-F11)/1000)</f>
        <v>703.278961741855</v>
      </c>
    </row>
    <row r="13" customFormat="false" ht="12.75" hidden="false" customHeight="false" outlineLevel="0" collapsed="false">
      <c r="C13" s="3" t="n">
        <v>7.51</v>
      </c>
      <c r="D13" s="3" t="n">
        <f aca="false">+C13-1</f>
        <v>6.51</v>
      </c>
      <c r="E13" s="3" t="n">
        <f aca="false">(+D13^2+$G$34^2)^0.5</f>
        <v>6.81029367942382</v>
      </c>
      <c r="F13" s="3" t="n">
        <v>8.24</v>
      </c>
      <c r="G13" s="4" t="n">
        <f aca="false">+E13/F13*1000</f>
        <v>826.491951386386</v>
      </c>
      <c r="H13" s="4" t="n">
        <f aca="false">+(E13-E12)/((F13-F12)/1000)</f>
        <v>875.783490964822</v>
      </c>
    </row>
    <row r="14" customFormat="false" ht="12.75" hidden="false" customHeight="false" outlineLevel="0" collapsed="false">
      <c r="C14" s="3" t="n">
        <v>10.04</v>
      </c>
      <c r="D14" s="3" t="n">
        <f aca="false">+C14-1</f>
        <v>9.04</v>
      </c>
      <c r="E14" s="3" t="n">
        <f aca="false">(+D14^2+$G$34^2)^0.5</f>
        <v>9.25859600587476</v>
      </c>
      <c r="F14" s="3" t="n">
        <v>12.08</v>
      </c>
      <c r="G14" s="4" t="n">
        <f aca="false">+E14/F14*1000</f>
        <v>766.440066711486</v>
      </c>
      <c r="H14" s="4" t="n">
        <f aca="false">+(E14-E13)/((F14-F13)/1000)</f>
        <v>637.578730846599</v>
      </c>
    </row>
    <row r="15" customFormat="false" ht="12.75" hidden="false" customHeight="false" outlineLevel="0" collapsed="false">
      <c r="C15" s="3" t="n">
        <v>12.5</v>
      </c>
      <c r="D15" s="3" t="n">
        <f aca="false">+C15-1</f>
        <v>11.5</v>
      </c>
      <c r="E15" s="3" t="n">
        <f aca="false">(+D15^2+$G$34^2)^0.5</f>
        <v>11.6726175299288</v>
      </c>
      <c r="F15" s="3" t="n">
        <v>15.72</v>
      </c>
      <c r="G15" s="4" t="n">
        <f aca="false">+E15/F15*1000</f>
        <v>742.532921751193</v>
      </c>
      <c r="H15" s="4" t="n">
        <f aca="false">+(E15-E14)/((F15-F14)/1000)</f>
        <v>663.192726388461</v>
      </c>
    </row>
    <row r="16" customFormat="false" ht="12.75" hidden="false" customHeight="false" outlineLevel="0" collapsed="false">
      <c r="C16" s="3" t="n">
        <v>15.03</v>
      </c>
      <c r="D16" s="3" t="n">
        <f aca="false">+C16-1</f>
        <v>14.03</v>
      </c>
      <c r="E16" s="3" t="n">
        <f aca="false">(+D16^2+$G$34^2)^0.5</f>
        <v>14.1718347436032</v>
      </c>
      <c r="F16" s="3" t="n">
        <v>18.3</v>
      </c>
      <c r="G16" s="4" t="n">
        <f aca="false">+E16/F16*1000</f>
        <v>774.417199104002</v>
      </c>
      <c r="H16" s="4" t="n">
        <f aca="false">+(E16-E15)/((F16-F15)/1000)</f>
        <v>968.688842509492</v>
      </c>
    </row>
    <row r="17" customFormat="false" ht="12.75" hidden="false" customHeight="false" outlineLevel="0" collapsed="false">
      <c r="C17" s="3" t="n">
        <v>17.52</v>
      </c>
      <c r="D17" s="3" t="n">
        <f aca="false">+C17-1</f>
        <v>16.52</v>
      </c>
      <c r="E17" s="3" t="n">
        <f aca="false">(+D17^2+$G$34^2)^0.5</f>
        <v>16.6406249882629</v>
      </c>
      <c r="F17" s="3" t="n">
        <v>20.96</v>
      </c>
      <c r="G17" s="4" t="n">
        <f aca="false">+E17/F17*1000</f>
        <v>793.922947913307</v>
      </c>
      <c r="H17" s="4" t="n">
        <f aca="false">+(E17-E16)/((F17-F16)/1000)</f>
        <v>928.116633330703</v>
      </c>
    </row>
    <row r="18" customFormat="false" ht="12.75" hidden="false" customHeight="false" outlineLevel="0" collapsed="false">
      <c r="C18" s="3" t="n">
        <v>20.01</v>
      </c>
      <c r="D18" s="3" t="n">
        <f aca="false">+C18-1</f>
        <v>19.01</v>
      </c>
      <c r="E18" s="3" t="n">
        <f aca="false">(+D18^2+$G$34^2)^0.5</f>
        <v>19.1149182577379</v>
      </c>
      <c r="F18" s="3" t="n">
        <v>23.56</v>
      </c>
      <c r="G18" s="4" t="n">
        <f aca="false">+E18/F18*1000</f>
        <v>811.329297866633</v>
      </c>
      <c r="H18" s="4" t="n">
        <f aca="false">+(E18-E17)/((F18-F17)/1000)</f>
        <v>951.651257490366</v>
      </c>
    </row>
    <row r="19" customFormat="false" ht="12.75" hidden="false" customHeight="false" outlineLevel="0" collapsed="false">
      <c r="C19" s="3" t="n">
        <v>22.51</v>
      </c>
      <c r="D19" s="3" t="n">
        <f aca="false">+C19-1</f>
        <v>21.51</v>
      </c>
      <c r="E19" s="3" t="n">
        <f aca="false">(+D19^2+$G$34^2)^0.5</f>
        <v>21.6027799137056</v>
      </c>
      <c r="F19" s="3" t="n">
        <v>25.16</v>
      </c>
      <c r="G19" s="4" t="n">
        <f aca="false">+E19/F19*1000</f>
        <v>858.616053803877</v>
      </c>
      <c r="H19" s="4" t="n">
        <f aca="false">+(E19-E18)/((F19-F18)/1000)</f>
        <v>1554.91353497981</v>
      </c>
    </row>
    <row r="20" customFormat="false" ht="12.75" hidden="false" customHeight="false" outlineLevel="0" collapsed="false">
      <c r="C20" s="3" t="n">
        <v>25.03</v>
      </c>
      <c r="D20" s="3" t="n">
        <f aca="false">+C20-1</f>
        <v>24.03</v>
      </c>
      <c r="E20" s="3" t="n">
        <f aca="false">(+D20^2+$G$34^2)^0.5</f>
        <v>24.1130856590358</v>
      </c>
      <c r="F20" s="3" t="n">
        <v>26.62</v>
      </c>
      <c r="G20" s="4" t="n">
        <f aca="false">+E20/F20*1000</f>
        <v>905.82590755206</v>
      </c>
      <c r="H20" s="4" t="n">
        <f aca="false">+(E20-E19)/((F20-F19)/1000)</f>
        <v>1719.38749680157</v>
      </c>
    </row>
    <row r="21" customFormat="false" ht="12.75" hidden="false" customHeight="false" outlineLevel="0" collapsed="false">
      <c r="C21" s="3"/>
      <c r="D21" s="3"/>
      <c r="E21" s="3"/>
      <c r="F21" s="3"/>
      <c r="G21" s="4"/>
      <c r="H21" s="4"/>
    </row>
    <row r="22" customFormat="false" ht="12.75" hidden="false" customHeight="false" outlineLevel="0" collapsed="false">
      <c r="B22" s="0" t="s">
        <v>19</v>
      </c>
      <c r="C22" s="3" t="n">
        <v>2.53</v>
      </c>
      <c r="D22" s="3" t="n">
        <f aca="false">+C22-1</f>
        <v>1.53</v>
      </c>
      <c r="E22" s="3" t="n">
        <f aca="false">(+D22^2+$G$34^2)^0.5</f>
        <v>2.5181143738917</v>
      </c>
      <c r="F22" s="3" t="n">
        <v>2.88</v>
      </c>
      <c r="G22" s="4" t="n">
        <f aca="false">+E22/F22*1000</f>
        <v>874.345268712397</v>
      </c>
      <c r="H22" s="4"/>
    </row>
    <row r="23" customFormat="false" ht="12.75" hidden="false" customHeight="false" outlineLevel="0" collapsed="false">
      <c r="C23" s="3" t="n">
        <v>4.99</v>
      </c>
      <c r="D23" s="3" t="n">
        <f aca="false">+C23-1</f>
        <v>3.99</v>
      </c>
      <c r="E23" s="3" t="n">
        <f aca="false">(+D23^2+$G$34^2)^0.5</f>
        <v>4.46319392363809</v>
      </c>
      <c r="F23" s="3" t="n">
        <v>5.78</v>
      </c>
      <c r="G23" s="4" t="n">
        <f aca="false">+E23/F23*1000</f>
        <v>772.178879522161</v>
      </c>
      <c r="H23" s="4" t="n">
        <f aca="false">+(E23-E22)/((F23-F22)/1000)</f>
        <v>670.717086119445</v>
      </c>
    </row>
    <row r="24" customFormat="false" ht="12.75" hidden="false" customHeight="false" outlineLevel="0" collapsed="false">
      <c r="C24" s="3" t="n">
        <v>7.51</v>
      </c>
      <c r="D24" s="3" t="n">
        <f aca="false">+C24-1</f>
        <v>6.51</v>
      </c>
      <c r="E24" s="3" t="n">
        <f aca="false">(+D24^2+$G$34^2)^0.5</f>
        <v>6.81029367942382</v>
      </c>
      <c r="F24" s="3" t="n">
        <v>8.56</v>
      </c>
      <c r="G24" s="4" t="n">
        <f aca="false">+E24/F24*1000</f>
        <v>795.595056007455</v>
      </c>
      <c r="H24" s="4" t="n">
        <f aca="false">+(E24-E23)/((F24-F23)/1000)</f>
        <v>844.280487692706</v>
      </c>
    </row>
    <row r="25" customFormat="false" ht="12.75" hidden="false" customHeight="false" outlineLevel="0" collapsed="false">
      <c r="C25" s="3" t="n">
        <v>10.01</v>
      </c>
      <c r="D25" s="3" t="n">
        <f aca="false">+C25-1</f>
        <v>9.01</v>
      </c>
      <c r="E25" s="3" t="n">
        <f aca="false">(+D25^2+$G$34^2)^0.5</f>
        <v>9.22930658283709</v>
      </c>
      <c r="F25" s="3" t="n">
        <v>11.96</v>
      </c>
      <c r="G25" s="4" t="n">
        <f aca="false">+E25/F25*1000</f>
        <v>771.681152411128</v>
      </c>
      <c r="H25" s="4" t="n">
        <f aca="false">+(E25-E24)/((F25-F24)/1000)</f>
        <v>711.474383356844</v>
      </c>
    </row>
    <row r="26" customFormat="false" ht="12.75" hidden="false" customHeight="false" outlineLevel="0" collapsed="false">
      <c r="C26" s="3" t="n">
        <v>12.5</v>
      </c>
      <c r="D26" s="3" t="n">
        <f aca="false">+C26-1</f>
        <v>11.5</v>
      </c>
      <c r="E26" s="3" t="n">
        <f aca="false">(+D26^2+$G$34^2)^0.5</f>
        <v>11.6726175299288</v>
      </c>
      <c r="F26" s="3" t="n">
        <v>15.6</v>
      </c>
      <c r="G26" s="4" t="n">
        <f aca="false">+E26/F26*1000</f>
        <v>748.244713456971</v>
      </c>
      <c r="H26" s="4" t="n">
        <f aca="false">+(E26-E25)/((F26-F25)/1000)</f>
        <v>671.239271179029</v>
      </c>
    </row>
    <row r="27" customFormat="false" ht="12.75" hidden="false" customHeight="false" outlineLevel="0" collapsed="false">
      <c r="C27" s="3" t="n">
        <v>15.03</v>
      </c>
      <c r="D27" s="3" t="n">
        <f aca="false">+C27-1</f>
        <v>14.03</v>
      </c>
      <c r="E27" s="3" t="n">
        <f aca="false">(+D27^2+$G$34^2)^0.5</f>
        <v>14.1718347436032</v>
      </c>
      <c r="F27" s="3" t="n">
        <v>18.2</v>
      </c>
      <c r="G27" s="4" t="n">
        <f aca="false">+E27/F27*1000</f>
        <v>778.672238659519</v>
      </c>
      <c r="H27" s="4" t="n">
        <f aca="false">+(E27-E26)/((F27-F26)/1000)</f>
        <v>961.237389874804</v>
      </c>
    </row>
    <row r="28" customFormat="false" ht="12.75" hidden="false" customHeight="false" outlineLevel="0" collapsed="false">
      <c r="C28" s="3" t="n">
        <v>17.49</v>
      </c>
      <c r="D28" s="3" t="n">
        <f aca="false">+C28-1</f>
        <v>16.49</v>
      </c>
      <c r="E28" s="3" t="n">
        <f aca="false">(+D28^2+$G$34^2)^0.5</f>
        <v>16.6108428443592</v>
      </c>
      <c r="F28" s="3" t="n">
        <v>21.18</v>
      </c>
      <c r="G28" s="4" t="n">
        <f aca="false">+E28/F28*1000</f>
        <v>784.270200394675</v>
      </c>
      <c r="H28" s="4" t="n">
        <f aca="false">+(E28-E27)/((F28-F27)/1000)</f>
        <v>818.459094213416</v>
      </c>
    </row>
    <row r="29" customFormat="false" ht="12.75" hidden="false" customHeight="false" outlineLevel="0" collapsed="false">
      <c r="C29" s="3" t="n">
        <v>20.01</v>
      </c>
      <c r="D29" s="3" t="n">
        <f aca="false">+C29-1</f>
        <v>19.01</v>
      </c>
      <c r="E29" s="3" t="n">
        <f aca="false">(+D29^2+$G$34^2)^0.5</f>
        <v>19.1149182577379</v>
      </c>
      <c r="F29" s="3" t="n">
        <v>24.2</v>
      </c>
      <c r="G29" s="4" t="n">
        <f aca="false">+E29/F29*1000</f>
        <v>789.872655278424</v>
      </c>
      <c r="H29" s="4" t="n">
        <f aca="false">+(E29-E28)/((F29-F28)/1000)</f>
        <v>829.164044165112</v>
      </c>
    </row>
    <row r="30" customFormat="false" ht="12.75" hidden="false" customHeight="false" outlineLevel="0" collapsed="false">
      <c r="C30" s="3" t="n">
        <v>22.51</v>
      </c>
      <c r="D30" s="3" t="n">
        <f aca="false">+C30-1</f>
        <v>21.51</v>
      </c>
      <c r="E30" s="3" t="n">
        <f aca="false">(+D30^2+$G$34^2)^0.5</f>
        <v>21.6027799137056</v>
      </c>
      <c r="F30" s="3" t="n">
        <v>26.44</v>
      </c>
      <c r="G30" s="4" t="n">
        <f aca="false">+E30/F30*1000</f>
        <v>817.049164663599</v>
      </c>
      <c r="H30" s="4" t="n">
        <f aca="false">+(E30-E29)/((F30-F29)/1000)</f>
        <v>1110.65252498558</v>
      </c>
    </row>
    <row r="31" customFormat="false" ht="12.75" hidden="false" customHeight="false" outlineLevel="0" collapsed="false">
      <c r="C31" s="3" t="n">
        <v>25</v>
      </c>
      <c r="D31" s="3" t="n">
        <f aca="false">+C31-1</f>
        <v>24</v>
      </c>
      <c r="E31" s="3" t="n">
        <f aca="false">(+D31^2+$G$34^2)^0.5</f>
        <v>24.0831891575846</v>
      </c>
      <c r="F31" s="3" t="n">
        <v>27.92</v>
      </c>
      <c r="G31" s="4" t="n">
        <f aca="false">+E31/F31*1000</f>
        <v>862.578408222944</v>
      </c>
      <c r="H31" s="4" t="n">
        <f aca="false">+(E31-E30)/((F31-F30)/1000)</f>
        <v>1675.95219181016</v>
      </c>
    </row>
    <row r="32" customFormat="false" ht="12.75" hidden="false" customHeight="false" outlineLevel="0" collapsed="false">
      <c r="C32" s="3"/>
      <c r="D32" s="3"/>
      <c r="E32" s="3"/>
      <c r="F32" s="3"/>
      <c r="G32" s="4"/>
      <c r="H32" s="4"/>
    </row>
    <row r="33" customFormat="false" ht="12.75" hidden="false" customHeight="false" outlineLevel="0" collapsed="false">
      <c r="C33" s="3"/>
      <c r="D33" s="3"/>
      <c r="E33" s="3"/>
      <c r="F33" s="3"/>
      <c r="G33" s="4"/>
      <c r="H33" s="4"/>
    </row>
    <row r="34" customFormat="false" ht="12.75" hidden="false" customHeight="false" outlineLevel="0" collapsed="false">
      <c r="D34" s="0" t="s">
        <v>20</v>
      </c>
      <c r="E34" s="3"/>
      <c r="F34" s="3"/>
      <c r="G34" s="4" t="n">
        <v>2</v>
      </c>
      <c r="H34" s="0" t="s">
        <v>21</v>
      </c>
    </row>
    <row r="35" customFormat="false" ht="12.75" hidden="false" customHeight="false" outlineLevel="0" collapsed="false">
      <c r="E35" s="3"/>
      <c r="F35" s="3"/>
      <c r="G35" s="3"/>
    </row>
    <row r="36" customFormat="false" ht="12.75" hidden="false" customHeight="false" outlineLevel="0" collapsed="false">
      <c r="D36" s="0" t="s">
        <v>22</v>
      </c>
      <c r="E36" s="3"/>
      <c r="F36" s="3"/>
      <c r="G36" s="3"/>
      <c r="H36" s="3"/>
    </row>
    <row r="37" customFormat="false" ht="12.75" hidden="false" customHeight="false" outlineLevel="0" collapsed="false">
      <c r="D37" s="0" t="s">
        <v>23</v>
      </c>
      <c r="E37" s="3"/>
      <c r="F37" s="3"/>
      <c r="G37" s="3"/>
    </row>
  </sheetData>
  <printOptions headings="false" gridLines="false" gridLinesSet="true" horizontalCentered="false" verticalCentered="false"/>
  <pageMargins left="0.7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5:27:55Z</dcterms:created>
  <dc:creator>STEVE KEHOE</dc:creator>
  <dc:description/>
  <dc:language>en-US</dc:language>
  <cp:lastModifiedBy>Steve</cp:lastModifiedBy>
  <cp:lastPrinted>2024-04-09T17:11:48Z</cp:lastPrinted>
  <dcterms:modified xsi:type="dcterms:W3CDTF">2024-04-17T14:09:37Z</dcterms:modified>
  <cp:revision>0</cp:revision>
  <dc:subject/>
  <dc:title/>
</cp:coreProperties>
</file>